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3002654"/>
        <c:axId val="21320653"/>
      </c:barChart>
      <c:catAx>
        <c:axId val="630026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320653"/>
        <c:crossesAt val="0"/>
        <c:auto val="1"/>
        <c:lblAlgn val="ctr"/>
        <c:lblOffset val="100"/>
        <c:noMultiLvlLbl val="0"/>
      </c:catAx>
      <c:valAx>
        <c:axId val="2132065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300265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6082066"/>
        <c:axId val="51807959"/>
      </c:barChart>
      <c:catAx>
        <c:axId val="360820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807959"/>
        <c:crossesAt val="0"/>
        <c:auto val="1"/>
        <c:lblAlgn val="ctr"/>
        <c:lblOffset val="100"/>
        <c:noMultiLvlLbl val="0"/>
      </c:catAx>
      <c:valAx>
        <c:axId val="5180795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60820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