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1150"/>
        <c:axId val="47279181"/>
      </c:lineChart>
      <c:catAx>
        <c:axId val="4651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181"/>
        <c:crossesAt val="0"/>
        <c:auto val="1"/>
        <c:lblAlgn val="ctr"/>
        <c:lblOffset val="100"/>
        <c:noMultiLvlLbl val="0"/>
      </c:catAx>
      <c:valAx>
        <c:axId val="4727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4847"/>
        <c:axId val="84518236"/>
      </c:lineChart>
      <c:catAx>
        <c:axId val="31094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236"/>
        <c:crossesAt val="0"/>
        <c:auto val="1"/>
        <c:lblAlgn val="ctr"/>
        <c:lblOffset val="100"/>
        <c:noMultiLvlLbl val="0"/>
      </c:catAx>
      <c:valAx>
        <c:axId val="845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28918"/>
        <c:axId val="2408898"/>
      </c:lineChart>
      <c:catAx>
        <c:axId val="90328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98"/>
        <c:crossesAt val="0"/>
        <c:auto val="1"/>
        <c:lblAlgn val="ctr"/>
        <c:lblOffset val="100"/>
        <c:noMultiLvlLbl val="0"/>
      </c:catAx>
      <c:valAx>
        <c:axId val="24088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743920"/>
        <c:axId val="67213348"/>
      </c:scatterChart>
      <c:valAx>
        <c:axId val="94743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348"/>
        <c:crossesAt val="0"/>
        <c:crossBetween val="midCat"/>
      </c:valAx>
      <c:valAx>
        <c:axId val="67213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9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544380"/>
        <c:axId val="6613349"/>
      </c:scatterChart>
      <c:valAx>
        <c:axId val="28544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49"/>
        <c:crossesAt val="0"/>
        <c:crossBetween val="midCat"/>
      </c:valAx>
      <c:valAx>
        <c:axId val="66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