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0332748"/>
        <c:axId val="94465452"/>
      </c:scatterChart>
      <c:valAx>
        <c:axId val="1033274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5452"/>
        <c:crossesAt val="0"/>
        <c:crossBetween val="midCat"/>
      </c:valAx>
      <c:valAx>
        <c:axId val="944654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27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036135"/>
        <c:axId val="56788472"/>
      </c:scatterChart>
      <c:valAx>
        <c:axId val="5103613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8472"/>
        <c:crossesAt val="0"/>
        <c:crossBetween val="midCat"/>
      </c:valAx>
      <c:valAx>
        <c:axId val="567884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61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55095"/>
        <c:axId val="18654083"/>
      </c:scatterChart>
      <c:valAx>
        <c:axId val="495509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4083"/>
        <c:crossesAt val="0"/>
        <c:crossBetween val="midCat"/>
      </c:valAx>
      <c:valAx>
        <c:axId val="186540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50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470145"/>
        <c:axId val="16729574"/>
      </c:scatterChart>
      <c:valAx>
        <c:axId val="5047014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9574"/>
        <c:crossesAt val="0"/>
        <c:crossBetween val="midCat"/>
      </c:valAx>
      <c:valAx>
        <c:axId val="167295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01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159725"/>
        <c:axId val="16374761"/>
      </c:scatterChart>
      <c:valAx>
        <c:axId val="3015972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4761"/>
        <c:crossesAt val="0"/>
        <c:crossBetween val="midCat"/>
      </c:valAx>
      <c:valAx>
        <c:axId val="163747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97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313112"/>
        <c:axId val="35131982"/>
      </c:scatterChart>
      <c:valAx>
        <c:axId val="6731311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1982"/>
        <c:crossesAt val="0"/>
        <c:crossBetween val="midCat"/>
      </c:valAx>
      <c:valAx>
        <c:axId val="351319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31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055724"/>
        <c:axId val="30128708"/>
      </c:scatterChart>
      <c:valAx>
        <c:axId val="7005572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8708"/>
        <c:crossesAt val="0"/>
        <c:crossBetween val="midCat"/>
      </c:valAx>
      <c:valAx>
        <c:axId val="301287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57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265792"/>
        <c:axId val="43460393"/>
      </c:scatterChart>
      <c:valAx>
        <c:axId val="7626579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0393"/>
        <c:crossesAt val="0"/>
        <c:crossBetween val="midCat"/>
      </c:valAx>
      <c:valAx>
        <c:axId val="434603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57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153893"/>
        <c:axId val="13840671"/>
      </c:scatterChart>
      <c:valAx>
        <c:axId val="9815389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0671"/>
        <c:crossesAt val="0"/>
        <c:crossBetween val="midCat"/>
      </c:valAx>
      <c:valAx>
        <c:axId val="138406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38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147200"/>
        <c:axId val="6950571"/>
      </c:scatterChart>
      <c:valAx>
        <c:axId val="7014720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571"/>
        <c:crossesAt val="0"/>
        <c:crossBetween val="midCat"/>
      </c:valAx>
      <c:valAx>
        <c:axId val="69505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72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201844"/>
        <c:axId val="23056238"/>
      </c:scatterChart>
      <c:valAx>
        <c:axId val="2420184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6238"/>
        <c:crossesAt val="0"/>
        <c:crossBetween val="midCat"/>
      </c:valAx>
      <c:valAx>
        <c:axId val="230562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18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5700537"/>
        <c:axId val="7128578"/>
      </c:scatterChart>
      <c:valAx>
        <c:axId val="4570053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578"/>
        <c:crossesAt val="0"/>
        <c:crossBetween val="midCat"/>
      </c:valAx>
      <c:valAx>
        <c:axId val="71285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05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