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0689207"/>
        <c:axId val="46672174"/>
      </c:scatterChart>
      <c:valAx>
        <c:axId val="3068920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2174"/>
        <c:crossesAt val="0"/>
        <c:crossBetween val="midCat"/>
      </c:valAx>
      <c:valAx>
        <c:axId val="466721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9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544182"/>
        <c:axId val="85791283"/>
      </c:scatterChart>
      <c:valAx>
        <c:axId val="9754418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1283"/>
        <c:crossesAt val="0"/>
        <c:crossBetween val="midCat"/>
      </c:valAx>
      <c:valAx>
        <c:axId val="857912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4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258004"/>
        <c:axId val="6928743"/>
      </c:scatterChart>
      <c:valAx>
        <c:axId val="1525800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743"/>
        <c:crossesAt val="0"/>
        <c:crossBetween val="midCat"/>
      </c:valAx>
      <c:valAx>
        <c:axId val="69287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8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563424"/>
        <c:axId val="73776976"/>
      </c:scatterChart>
      <c:valAx>
        <c:axId val="1156342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6976"/>
        <c:crossesAt val="0"/>
        <c:crossBetween val="midCat"/>
      </c:valAx>
      <c:valAx>
        <c:axId val="73776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34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069832"/>
        <c:axId val="48007337"/>
      </c:scatterChart>
      <c:valAx>
        <c:axId val="8506983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7337"/>
        <c:crossesAt val="0"/>
        <c:crossBetween val="midCat"/>
      </c:valAx>
      <c:valAx>
        <c:axId val="480073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98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283947"/>
        <c:axId val="14618949"/>
      </c:scatterChart>
      <c:valAx>
        <c:axId val="1628394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8949"/>
        <c:crossesAt val="0"/>
        <c:crossBetween val="midCat"/>
      </c:valAx>
      <c:valAx>
        <c:axId val="146189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3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280114"/>
        <c:axId val="90249781"/>
      </c:scatterChart>
      <c:valAx>
        <c:axId val="2028011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9781"/>
        <c:crossesAt val="0"/>
        <c:crossBetween val="midCat"/>
      </c:valAx>
      <c:valAx>
        <c:axId val="902497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01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133934"/>
        <c:axId val="39954154"/>
      </c:scatterChart>
      <c:valAx>
        <c:axId val="1713393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4154"/>
        <c:crossesAt val="0"/>
        <c:crossBetween val="midCat"/>
      </c:valAx>
      <c:valAx>
        <c:axId val="399541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3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721746"/>
        <c:axId val="76102321"/>
      </c:scatterChart>
      <c:valAx>
        <c:axId val="1872174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2321"/>
        <c:crossesAt val="0"/>
        <c:crossBetween val="midCat"/>
      </c:valAx>
      <c:valAx>
        <c:axId val="761023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1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563900"/>
        <c:axId val="29139329"/>
      </c:scatterChart>
      <c:valAx>
        <c:axId val="9256390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9329"/>
        <c:crossesAt val="0"/>
        <c:crossBetween val="midCat"/>
      </c:valAx>
      <c:valAx>
        <c:axId val="291393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3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835314"/>
        <c:axId val="96259018"/>
      </c:scatterChart>
      <c:valAx>
        <c:axId val="9483531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9018"/>
        <c:crossesAt val="0"/>
        <c:crossBetween val="midCat"/>
      </c:valAx>
      <c:valAx>
        <c:axId val="962590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53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8108980"/>
        <c:axId val="18846315"/>
      </c:scatterChart>
      <c:valAx>
        <c:axId val="4810898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6315"/>
        <c:crossesAt val="0"/>
        <c:crossBetween val="midCat"/>
      </c:valAx>
      <c:valAx>
        <c:axId val="188463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8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