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875129"/>
        <c:axId val="87879791"/>
      </c:scatterChart>
      <c:valAx>
        <c:axId val="178751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791"/>
        <c:crossesAt val="0"/>
        <c:crossBetween val="midCat"/>
      </c:valAx>
      <c:valAx>
        <c:axId val="87879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83779"/>
        <c:axId val="37340865"/>
      </c:scatterChart>
      <c:valAx>
        <c:axId val="334837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865"/>
        <c:crossesAt val="0"/>
        <c:crossBetween val="midCat"/>
      </c:valAx>
      <c:valAx>
        <c:axId val="37340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70688"/>
        <c:axId val="24145663"/>
      </c:scatterChart>
      <c:valAx>
        <c:axId val="558706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663"/>
        <c:crossesAt val="0"/>
        <c:crossBetween val="midCat"/>
      </c:valAx>
      <c:valAx>
        <c:axId val="24145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97059"/>
        <c:axId val="70969012"/>
      </c:scatterChart>
      <c:valAx>
        <c:axId val="386970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012"/>
        <c:crossesAt val="0"/>
        <c:crossBetween val="midCat"/>
      </c:valAx>
      <c:valAx>
        <c:axId val="70969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3417"/>
        <c:axId val="29469890"/>
      </c:scatterChart>
      <c:valAx>
        <c:axId val="41534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890"/>
        <c:crossesAt val="0"/>
        <c:crossBetween val="midCat"/>
      </c:valAx>
      <c:valAx>
        <c:axId val="29469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9052"/>
        <c:axId val="81833965"/>
      </c:scatterChart>
      <c:valAx>
        <c:axId val="23190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965"/>
        <c:crossesAt val="0"/>
        <c:crossBetween val="midCat"/>
      </c:valAx>
      <c:valAx>
        <c:axId val="81833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11810"/>
        <c:axId val="59557601"/>
      </c:scatterChart>
      <c:valAx>
        <c:axId val="381118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601"/>
        <c:crossesAt val="0"/>
        <c:crossBetween val="midCat"/>
      </c:valAx>
      <c:valAx>
        <c:axId val="59557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14395"/>
        <c:axId val="5706037"/>
      </c:scatterChart>
      <c:valAx>
        <c:axId val="379143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37"/>
        <c:crossesAt val="0"/>
        <c:crossBetween val="midCat"/>
      </c:valAx>
      <c:valAx>
        <c:axId val="5706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07590"/>
        <c:axId val="95435973"/>
      </c:scatterChart>
      <c:valAx>
        <c:axId val="398075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973"/>
        <c:crossesAt val="0"/>
        <c:crossBetween val="midCat"/>
      </c:valAx>
      <c:valAx>
        <c:axId val="95435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4665"/>
        <c:axId val="91015430"/>
      </c:scatterChart>
      <c:valAx>
        <c:axId val="78246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430"/>
        <c:crossesAt val="0"/>
        <c:crossBetween val="midCat"/>
      </c:valAx>
      <c:valAx>
        <c:axId val="91015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56775"/>
        <c:axId val="67137018"/>
      </c:scatterChart>
      <c:valAx>
        <c:axId val="687567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018"/>
        <c:crossesAt val="0"/>
        <c:crossBetween val="midCat"/>
      </c:valAx>
      <c:valAx>
        <c:axId val="67137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756521"/>
        <c:axId val="21992549"/>
      </c:scatterChart>
      <c:valAx>
        <c:axId val="327565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549"/>
        <c:crossesAt val="0"/>
        <c:crossBetween val="midCat"/>
      </c:valAx>
      <c:valAx>
        <c:axId val="21992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