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00132"/>
        <c:axId val="90936270"/>
      </c:barChart>
      <c:catAx>
        <c:axId val="8120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270"/>
        <c:auto val="1"/>
        <c:lblAlgn val="ctr"/>
        <c:lblOffset val="100"/>
        <c:noMultiLvlLbl val="0"/>
      </c:catAx>
      <c:valAx>
        <c:axId val="9093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50196"/>
        <c:axId val="14804737"/>
      </c:barChart>
      <c:catAx>
        <c:axId val="5905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737"/>
        <c:auto val="1"/>
        <c:lblAlgn val="ctr"/>
        <c:lblOffset val="100"/>
        <c:noMultiLvlLbl val="0"/>
      </c:catAx>
      <c:valAx>
        <c:axId val="1480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4536"/>
        <c:axId val="27273948"/>
      </c:barChart>
      <c:catAx>
        <c:axId val="446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948"/>
        <c:auto val="1"/>
        <c:lblAlgn val="ctr"/>
        <c:lblOffset val="100"/>
        <c:noMultiLvlLbl val="0"/>
      </c:catAx>
      <c:valAx>
        <c:axId val="2727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40355"/>
        <c:axId val="17649171"/>
      </c:barChart>
      <c:catAx>
        <c:axId val="3214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171"/>
        <c:auto val="1"/>
        <c:lblAlgn val="ctr"/>
        <c:lblOffset val="100"/>
        <c:noMultiLvlLbl val="0"/>
      </c:catAx>
      <c:valAx>
        <c:axId val="1764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60073"/>
        <c:axId val="42651206"/>
      </c:barChart>
      <c:catAx>
        <c:axId val="2816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1206"/>
        <c:auto val="1"/>
        <c:lblAlgn val="ctr"/>
        <c:lblOffset val="100"/>
        <c:noMultiLvlLbl val="0"/>
      </c:catAx>
      <c:valAx>
        <c:axId val="4265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70237"/>
        <c:axId val="37288971"/>
      </c:barChart>
      <c:catAx>
        <c:axId val="2067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971"/>
        <c:auto val="1"/>
        <c:lblAlgn val="ctr"/>
        <c:lblOffset val="100"/>
        <c:noMultiLvlLbl val="0"/>
      </c:catAx>
      <c:valAx>
        <c:axId val="3728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07319"/>
        <c:axId val="97822794"/>
      </c:barChart>
      <c:catAx>
        <c:axId val="3950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794"/>
        <c:auto val="1"/>
        <c:lblAlgn val="ctr"/>
        <c:lblOffset val="100"/>
        <c:noMultiLvlLbl val="0"/>
      </c:catAx>
      <c:valAx>
        <c:axId val="9782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76868"/>
        <c:axId val="77955937"/>
      </c:barChart>
      <c:catAx>
        <c:axId val="7777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937"/>
        <c:auto val="1"/>
        <c:lblAlgn val="ctr"/>
        <c:lblOffset val="100"/>
        <c:noMultiLvlLbl val="0"/>
      </c:catAx>
      <c:valAx>
        <c:axId val="7795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57842"/>
        <c:axId val="27247044"/>
      </c:barChart>
      <c:catAx>
        <c:axId val="7695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044"/>
        <c:auto val="1"/>
        <c:lblAlgn val="ctr"/>
        <c:lblOffset val="100"/>
        <c:noMultiLvlLbl val="0"/>
      </c:catAx>
      <c:valAx>
        <c:axId val="2724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53330"/>
        <c:axId val="28662597"/>
      </c:barChart>
      <c:catAx>
        <c:axId val="9505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597"/>
        <c:auto val="1"/>
        <c:lblAlgn val="ctr"/>
        <c:lblOffset val="100"/>
        <c:noMultiLvlLbl val="0"/>
      </c:catAx>
      <c:valAx>
        <c:axId val="2866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543587"/>
        <c:axId val="49899443"/>
      </c:barChart>
      <c:catAx>
        <c:axId val="9754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443"/>
        <c:auto val="1"/>
        <c:lblAlgn val="ctr"/>
        <c:lblOffset val="100"/>
        <c:noMultiLvlLbl val="0"/>
      </c:catAx>
      <c:valAx>
        <c:axId val="4989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88385"/>
        <c:axId val="50714291"/>
      </c:barChart>
      <c:catAx>
        <c:axId val="2748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291"/>
        <c:auto val="1"/>
        <c:lblAlgn val="ctr"/>
        <c:lblOffset val="100"/>
        <c:noMultiLvlLbl val="0"/>
      </c:catAx>
      <c:valAx>
        <c:axId val="5071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15669"/>
        <c:axId val="18566709"/>
      </c:barChart>
      <c:catAx>
        <c:axId val="5081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709"/>
        <c:auto val="1"/>
        <c:lblAlgn val="ctr"/>
        <c:lblOffset val="100"/>
        <c:noMultiLvlLbl val="0"/>
      </c:catAx>
      <c:valAx>
        <c:axId val="1856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346918"/>
        <c:axId val="29220644"/>
      </c:barChart>
      <c:catAx>
        <c:axId val="4334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644"/>
        <c:auto val="1"/>
        <c:lblAlgn val="ctr"/>
        <c:lblOffset val="100"/>
        <c:noMultiLvlLbl val="0"/>
      </c:catAx>
      <c:valAx>
        <c:axId val="2922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68586"/>
        <c:axId val="64351805"/>
      </c:barChart>
      <c:catAx>
        <c:axId val="2686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805"/>
        <c:auto val="1"/>
        <c:lblAlgn val="ctr"/>
        <c:lblOffset val="100"/>
        <c:noMultiLvlLbl val="0"/>
      </c:catAx>
      <c:valAx>
        <c:axId val="6435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40259"/>
        <c:axId val="8244518"/>
      </c:barChart>
      <c:catAx>
        <c:axId val="3524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518"/>
        <c:auto val="1"/>
        <c:lblAlgn val="ctr"/>
        <c:lblOffset val="100"/>
        <c:noMultiLvlLbl val="0"/>
      </c:catAx>
      <c:valAx>
        <c:axId val="824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3688"/>
        <c:axId val="57160819"/>
      </c:barChart>
      <c:catAx>
        <c:axId val="663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0819"/>
        <c:auto val="1"/>
        <c:lblAlgn val="ctr"/>
        <c:lblOffset val="100"/>
        <c:noMultiLvlLbl val="0"/>
      </c:catAx>
      <c:valAx>
        <c:axId val="5716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64999"/>
        <c:axId val="7996758"/>
      </c:barChart>
      <c:catAx>
        <c:axId val="7816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58"/>
        <c:auto val="1"/>
        <c:lblAlgn val="ctr"/>
        <c:lblOffset val="100"/>
        <c:noMultiLvlLbl val="0"/>
      </c:catAx>
      <c:valAx>
        <c:axId val="799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