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3408"/>
        <c:axId val="37585656"/>
      </c:scatterChart>
      <c:valAx>
        <c:axId val="8278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56"/>
        <c:crossesAt val="0"/>
        <c:crossBetween val="midCat"/>
      </c:valAx>
      <c:valAx>
        <c:axId val="3758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49922"/>
        <c:axId val="68873201"/>
      </c:scatterChart>
      <c:valAx>
        <c:axId val="2944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201"/>
        <c:crossesAt val="0"/>
        <c:crossBetween val="midCat"/>
      </c:valAx>
      <c:valAx>
        <c:axId val="6887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4413"/>
        <c:axId val="15876841"/>
      </c:scatterChart>
      <c:valAx>
        <c:axId val="7735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41"/>
        <c:crossesAt val="0"/>
        <c:crossBetween val="midCat"/>
      </c:valAx>
      <c:valAx>
        <c:axId val="1587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3043"/>
        <c:axId val="94365263"/>
      </c:scatterChart>
      <c:valAx>
        <c:axId val="6372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263"/>
        <c:crossesAt val="0"/>
        <c:crossBetween val="midCat"/>
      </c:valAx>
      <c:valAx>
        <c:axId val="9436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