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41056"/>
        <c:axId val="79912788"/>
      </c:scatterChart>
      <c:valAx>
        <c:axId val="9474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788"/>
        <c:crossesAt val="0"/>
        <c:crossBetween val="midCat"/>
      </c:valAx>
      <c:valAx>
        <c:axId val="7991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46028"/>
        <c:axId val="4782131"/>
      </c:scatterChart>
      <c:valAx>
        <c:axId val="1724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31"/>
        <c:crossesAt val="0"/>
        <c:crossBetween val="midCat"/>
      </c:valAx>
      <c:valAx>
        <c:axId val="478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35295"/>
        <c:axId val="27706368"/>
      </c:scatterChart>
      <c:valAx>
        <c:axId val="7783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368"/>
        <c:crossesAt val="0"/>
        <c:crossBetween val="midCat"/>
      </c:valAx>
      <c:valAx>
        <c:axId val="2770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5597"/>
        <c:axId val="16098757"/>
      </c:scatterChart>
      <c:valAx>
        <c:axId val="9455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757"/>
        <c:crossesAt val="0"/>
        <c:crossBetween val="midCat"/>
      </c:valAx>
      <c:valAx>
        <c:axId val="1609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