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56953"/>
        <c:axId val="3471096"/>
      </c:barChart>
      <c:catAx>
        <c:axId val="7585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96"/>
        <c:auto val="1"/>
        <c:lblAlgn val="ctr"/>
        <c:lblOffset val="100"/>
        <c:noMultiLvlLbl val="0"/>
      </c:catAx>
      <c:valAx>
        <c:axId val="34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20347"/>
        <c:axId val="56973526"/>
      </c:barChart>
      <c:catAx>
        <c:axId val="3802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526"/>
        <c:auto val="1"/>
        <c:lblAlgn val="ctr"/>
        <c:lblOffset val="100"/>
        <c:noMultiLvlLbl val="0"/>
      </c:catAx>
      <c:valAx>
        <c:axId val="5697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29761"/>
        <c:axId val="34459100"/>
      </c:barChart>
      <c:catAx>
        <c:axId val="5052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100"/>
        <c:auto val="1"/>
        <c:lblAlgn val="ctr"/>
        <c:lblOffset val="100"/>
        <c:noMultiLvlLbl val="0"/>
      </c:catAx>
      <c:valAx>
        <c:axId val="344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91434"/>
        <c:axId val="72003972"/>
      </c:barChart>
      <c:catAx>
        <c:axId val="4069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972"/>
        <c:auto val="1"/>
        <c:lblAlgn val="ctr"/>
        <c:lblOffset val="100"/>
        <c:noMultiLvlLbl val="0"/>
      </c:catAx>
      <c:valAx>
        <c:axId val="720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24417"/>
        <c:axId val="20573305"/>
      </c:barChart>
      <c:catAx>
        <c:axId val="9612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305"/>
        <c:auto val="1"/>
        <c:lblAlgn val="ctr"/>
        <c:lblOffset val="100"/>
        <c:noMultiLvlLbl val="0"/>
      </c:catAx>
      <c:valAx>
        <c:axId val="2057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89350"/>
        <c:axId val="87037231"/>
      </c:barChart>
      <c:catAx>
        <c:axId val="9088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231"/>
        <c:auto val="1"/>
        <c:lblAlgn val="ctr"/>
        <c:lblOffset val="100"/>
        <c:noMultiLvlLbl val="0"/>
      </c:catAx>
      <c:valAx>
        <c:axId val="8703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60749"/>
        <c:axId val="73812816"/>
      </c:barChart>
      <c:catAx>
        <c:axId val="3966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816"/>
        <c:auto val="1"/>
        <c:lblAlgn val="ctr"/>
        <c:lblOffset val="100"/>
        <c:noMultiLvlLbl val="0"/>
      </c:catAx>
      <c:valAx>
        <c:axId val="7381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5177"/>
        <c:axId val="50699344"/>
      </c:barChart>
      <c:catAx>
        <c:axId val="660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344"/>
        <c:auto val="1"/>
        <c:lblAlgn val="ctr"/>
        <c:lblOffset val="100"/>
        <c:noMultiLvlLbl val="0"/>
      </c:catAx>
      <c:valAx>
        <c:axId val="506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48885"/>
        <c:axId val="276475"/>
      </c:barChart>
      <c:catAx>
        <c:axId val="4564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5"/>
        <c:auto val="1"/>
        <c:lblAlgn val="ctr"/>
        <c:lblOffset val="100"/>
        <c:noMultiLvlLbl val="0"/>
      </c:catAx>
      <c:valAx>
        <c:axId val="2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37989"/>
        <c:axId val="99925518"/>
      </c:barChart>
      <c:catAx>
        <c:axId val="7633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518"/>
        <c:auto val="1"/>
        <c:lblAlgn val="ctr"/>
        <c:lblOffset val="100"/>
        <c:noMultiLvlLbl val="0"/>
      </c:catAx>
      <c:valAx>
        <c:axId val="999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48979"/>
        <c:axId val="26133868"/>
      </c:barChart>
      <c:catAx>
        <c:axId val="330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868"/>
        <c:auto val="1"/>
        <c:lblAlgn val="ctr"/>
        <c:lblOffset val="100"/>
        <c:noMultiLvlLbl val="0"/>
      </c:catAx>
      <c:valAx>
        <c:axId val="2613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0506"/>
        <c:axId val="33848297"/>
      </c:barChart>
      <c:catAx>
        <c:axId val="5022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297"/>
        <c:auto val="1"/>
        <c:lblAlgn val="ctr"/>
        <c:lblOffset val="100"/>
        <c:noMultiLvlLbl val="0"/>
      </c:catAx>
      <c:valAx>
        <c:axId val="3384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08202"/>
        <c:axId val="80793023"/>
      </c:barChart>
      <c:catAx>
        <c:axId val="9070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023"/>
        <c:auto val="1"/>
        <c:lblAlgn val="ctr"/>
        <c:lblOffset val="100"/>
        <c:noMultiLvlLbl val="0"/>
      </c:catAx>
      <c:valAx>
        <c:axId val="807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73329"/>
        <c:axId val="5685188"/>
      </c:barChart>
      <c:catAx>
        <c:axId val="2387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88"/>
        <c:auto val="1"/>
        <c:lblAlgn val="ctr"/>
        <c:lblOffset val="100"/>
        <c:noMultiLvlLbl val="0"/>
      </c:catAx>
      <c:valAx>
        <c:axId val="56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67787"/>
        <c:axId val="4193296"/>
      </c:barChart>
      <c:catAx>
        <c:axId val="6236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96"/>
        <c:auto val="1"/>
        <c:lblAlgn val="ctr"/>
        <c:lblOffset val="100"/>
        <c:noMultiLvlLbl val="0"/>
      </c:catAx>
      <c:valAx>
        <c:axId val="419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95145"/>
        <c:axId val="68886421"/>
      </c:barChart>
      <c:catAx>
        <c:axId val="756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421"/>
        <c:auto val="1"/>
        <c:lblAlgn val="ctr"/>
        <c:lblOffset val="100"/>
        <c:noMultiLvlLbl val="0"/>
      </c:catAx>
      <c:valAx>
        <c:axId val="6888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67046"/>
        <c:axId val="97387838"/>
      </c:barChart>
      <c:catAx>
        <c:axId val="2986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838"/>
        <c:auto val="1"/>
        <c:lblAlgn val="ctr"/>
        <c:lblOffset val="100"/>
        <c:noMultiLvlLbl val="0"/>
      </c:catAx>
      <c:valAx>
        <c:axId val="973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98727"/>
        <c:axId val="18473029"/>
      </c:barChart>
      <c:catAx>
        <c:axId val="5699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029"/>
        <c:auto val="1"/>
        <c:lblAlgn val="ctr"/>
        <c:lblOffset val="100"/>
        <c:noMultiLvlLbl val="0"/>
      </c:catAx>
      <c:valAx>
        <c:axId val="184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