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350204"/>
        <c:axId val="30580524"/>
      </c:barChart>
      <c:catAx>
        <c:axId val="34350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0524"/>
        <c:auto val="1"/>
        <c:lblAlgn val="ctr"/>
        <c:lblOffset val="100"/>
        <c:noMultiLvlLbl val="0"/>
      </c:catAx>
      <c:valAx>
        <c:axId val="30580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0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091269"/>
        <c:axId val="48058044"/>
      </c:barChart>
      <c:catAx>
        <c:axId val="75091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8044"/>
        <c:auto val="1"/>
        <c:lblAlgn val="ctr"/>
        <c:lblOffset val="100"/>
        <c:noMultiLvlLbl val="0"/>
      </c:catAx>
      <c:valAx>
        <c:axId val="48058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1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772505"/>
        <c:axId val="65093904"/>
      </c:barChart>
      <c:catAx>
        <c:axId val="72772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3904"/>
        <c:auto val="1"/>
        <c:lblAlgn val="ctr"/>
        <c:lblOffset val="100"/>
        <c:noMultiLvlLbl val="0"/>
      </c:catAx>
      <c:valAx>
        <c:axId val="65093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2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060215"/>
        <c:axId val="80795755"/>
      </c:barChart>
      <c:catAx>
        <c:axId val="86060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5755"/>
        <c:auto val="1"/>
        <c:lblAlgn val="ctr"/>
        <c:lblOffset val="100"/>
        <c:noMultiLvlLbl val="0"/>
      </c:catAx>
      <c:valAx>
        <c:axId val="80795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0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032563"/>
        <c:axId val="46173671"/>
      </c:barChart>
      <c:catAx>
        <c:axId val="31032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3671"/>
        <c:auto val="1"/>
        <c:lblAlgn val="ctr"/>
        <c:lblOffset val="100"/>
        <c:noMultiLvlLbl val="0"/>
      </c:catAx>
      <c:valAx>
        <c:axId val="46173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2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107728"/>
        <c:axId val="87181694"/>
      </c:barChart>
      <c:catAx>
        <c:axId val="74107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1694"/>
        <c:auto val="1"/>
        <c:lblAlgn val="ctr"/>
        <c:lblOffset val="100"/>
        <c:noMultiLvlLbl val="0"/>
      </c:catAx>
      <c:valAx>
        <c:axId val="87181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7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053474"/>
        <c:axId val="60733035"/>
      </c:barChart>
      <c:catAx>
        <c:axId val="62053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3035"/>
        <c:auto val="1"/>
        <c:lblAlgn val="ctr"/>
        <c:lblOffset val="100"/>
        <c:noMultiLvlLbl val="0"/>
      </c:catAx>
      <c:valAx>
        <c:axId val="60733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3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937841"/>
        <c:axId val="90096550"/>
      </c:barChart>
      <c:catAx>
        <c:axId val="38937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6550"/>
        <c:auto val="1"/>
        <c:lblAlgn val="ctr"/>
        <c:lblOffset val="100"/>
        <c:noMultiLvlLbl val="0"/>
      </c:catAx>
      <c:valAx>
        <c:axId val="90096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7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139385"/>
        <c:axId val="31196046"/>
      </c:barChart>
      <c:catAx>
        <c:axId val="57139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6046"/>
        <c:auto val="1"/>
        <c:lblAlgn val="ctr"/>
        <c:lblOffset val="100"/>
        <c:noMultiLvlLbl val="0"/>
      </c:catAx>
      <c:valAx>
        <c:axId val="31196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9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978074"/>
        <c:axId val="14030597"/>
      </c:barChart>
      <c:catAx>
        <c:axId val="45978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0597"/>
        <c:auto val="1"/>
        <c:lblAlgn val="ctr"/>
        <c:lblOffset val="100"/>
        <c:noMultiLvlLbl val="0"/>
      </c:catAx>
      <c:valAx>
        <c:axId val="14030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8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665711"/>
        <c:axId val="27536769"/>
      </c:barChart>
      <c:catAx>
        <c:axId val="14665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6769"/>
        <c:auto val="1"/>
        <c:lblAlgn val="ctr"/>
        <c:lblOffset val="100"/>
        <c:noMultiLvlLbl val="0"/>
      </c:catAx>
      <c:valAx>
        <c:axId val="27536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5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502566"/>
        <c:axId val="23537845"/>
      </c:barChart>
      <c:catAx>
        <c:axId val="73502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7845"/>
        <c:auto val="1"/>
        <c:lblAlgn val="ctr"/>
        <c:lblOffset val="100"/>
        <c:noMultiLvlLbl val="0"/>
      </c:catAx>
      <c:valAx>
        <c:axId val="23537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2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823266"/>
        <c:axId val="64250646"/>
      </c:barChart>
      <c:catAx>
        <c:axId val="62823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0646"/>
        <c:auto val="1"/>
        <c:lblAlgn val="ctr"/>
        <c:lblOffset val="100"/>
        <c:noMultiLvlLbl val="0"/>
      </c:catAx>
      <c:valAx>
        <c:axId val="64250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3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99301"/>
        <c:axId val="87618027"/>
      </c:barChart>
      <c:catAx>
        <c:axId val="1199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8027"/>
        <c:auto val="1"/>
        <c:lblAlgn val="ctr"/>
        <c:lblOffset val="100"/>
        <c:noMultiLvlLbl val="0"/>
      </c:catAx>
      <c:valAx>
        <c:axId val="87618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678162"/>
        <c:axId val="49495585"/>
      </c:barChart>
      <c:catAx>
        <c:axId val="90678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5585"/>
        <c:auto val="1"/>
        <c:lblAlgn val="ctr"/>
        <c:lblOffset val="100"/>
        <c:noMultiLvlLbl val="0"/>
      </c:catAx>
      <c:valAx>
        <c:axId val="49495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8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522667"/>
        <c:axId val="32657929"/>
      </c:barChart>
      <c:catAx>
        <c:axId val="13522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7929"/>
        <c:auto val="1"/>
        <c:lblAlgn val="ctr"/>
        <c:lblOffset val="100"/>
        <c:noMultiLvlLbl val="0"/>
      </c:catAx>
      <c:valAx>
        <c:axId val="32657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2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711349"/>
        <c:axId val="85371000"/>
      </c:barChart>
      <c:catAx>
        <c:axId val="94711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1000"/>
        <c:auto val="1"/>
        <c:lblAlgn val="ctr"/>
        <c:lblOffset val="100"/>
        <c:noMultiLvlLbl val="0"/>
      </c:catAx>
      <c:valAx>
        <c:axId val="85371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1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640621"/>
        <c:axId val="81559448"/>
      </c:barChart>
      <c:catAx>
        <c:axId val="65640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9448"/>
        <c:auto val="1"/>
        <c:lblAlgn val="ctr"/>
        <c:lblOffset val="100"/>
        <c:noMultiLvlLbl val="0"/>
      </c:catAx>
      <c:valAx>
        <c:axId val="81559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0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