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4658"/>
        <c:axId val="60150622"/>
      </c:scatterChart>
      <c:valAx>
        <c:axId val="6616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622"/>
        <c:crossesAt val="0"/>
        <c:crossBetween val="midCat"/>
      </c:valAx>
      <c:valAx>
        <c:axId val="6015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6946"/>
        <c:axId val="29808515"/>
      </c:scatterChart>
      <c:valAx>
        <c:axId val="1446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15"/>
        <c:crossesAt val="0"/>
        <c:crossBetween val="midCat"/>
      </c:valAx>
      <c:valAx>
        <c:axId val="2980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4184"/>
        <c:axId val="71332865"/>
      </c:scatterChart>
      <c:valAx>
        <c:axId val="5738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865"/>
        <c:crossesAt val="0"/>
        <c:crossBetween val="midCat"/>
      </c:valAx>
      <c:valAx>
        <c:axId val="7133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0680"/>
        <c:axId val="1441722"/>
      </c:scatterChart>
      <c:valAx>
        <c:axId val="1565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22"/>
        <c:crossesAt val="0"/>
        <c:crossBetween val="midCat"/>
      </c:valAx>
      <c:valAx>
        <c:axId val="144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