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04171"/>
        <c:axId val="46813930"/>
      </c:barChart>
      <c:catAx>
        <c:axId val="774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930"/>
        <c:auto val="1"/>
        <c:lblAlgn val="ctr"/>
        <c:lblOffset val="100"/>
        <c:noMultiLvlLbl val="0"/>
      </c:catAx>
      <c:valAx>
        <c:axId val="468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91053"/>
        <c:axId val="39148030"/>
      </c:barChart>
      <c:catAx>
        <c:axId val="6959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30"/>
        <c:auto val="1"/>
        <c:lblAlgn val="ctr"/>
        <c:lblOffset val="100"/>
        <c:noMultiLvlLbl val="0"/>
      </c:catAx>
      <c:valAx>
        <c:axId val="391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77630"/>
        <c:axId val="19421847"/>
      </c:barChart>
      <c:catAx>
        <c:axId val="954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847"/>
        <c:auto val="1"/>
        <c:lblAlgn val="ctr"/>
        <c:lblOffset val="100"/>
        <c:noMultiLvlLbl val="0"/>
      </c:catAx>
      <c:valAx>
        <c:axId val="194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80145"/>
        <c:axId val="88156569"/>
      </c:barChart>
      <c:catAx>
        <c:axId val="666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69"/>
        <c:auto val="1"/>
        <c:lblAlgn val="ctr"/>
        <c:lblOffset val="100"/>
        <c:noMultiLvlLbl val="0"/>
      </c:catAx>
      <c:valAx>
        <c:axId val="881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25945"/>
        <c:axId val="11751535"/>
      </c:barChart>
      <c:catAx>
        <c:axId val="945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535"/>
        <c:auto val="1"/>
        <c:lblAlgn val="ctr"/>
        <c:lblOffset val="100"/>
        <c:noMultiLvlLbl val="0"/>
      </c:catAx>
      <c:valAx>
        <c:axId val="117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73091"/>
        <c:axId val="15672490"/>
      </c:barChart>
      <c:catAx>
        <c:axId val="5847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490"/>
        <c:auto val="1"/>
        <c:lblAlgn val="ctr"/>
        <c:lblOffset val="100"/>
        <c:noMultiLvlLbl val="0"/>
      </c:catAx>
      <c:valAx>
        <c:axId val="156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0406"/>
        <c:axId val="33868424"/>
      </c:barChart>
      <c:catAx>
        <c:axId val="348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424"/>
        <c:auto val="1"/>
        <c:lblAlgn val="ctr"/>
        <c:lblOffset val="100"/>
        <c:noMultiLvlLbl val="0"/>
      </c:catAx>
      <c:valAx>
        <c:axId val="338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02653"/>
        <c:axId val="51052763"/>
      </c:barChart>
      <c:catAx>
        <c:axId val="6100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763"/>
        <c:auto val="1"/>
        <c:lblAlgn val="ctr"/>
        <c:lblOffset val="100"/>
        <c:noMultiLvlLbl val="0"/>
      </c:catAx>
      <c:valAx>
        <c:axId val="510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19863"/>
        <c:axId val="91097193"/>
      </c:barChart>
      <c:catAx>
        <c:axId val="547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193"/>
        <c:auto val="1"/>
        <c:lblAlgn val="ctr"/>
        <c:lblOffset val="100"/>
        <c:noMultiLvlLbl val="0"/>
      </c:catAx>
      <c:valAx>
        <c:axId val="910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41311"/>
        <c:axId val="97205167"/>
      </c:barChart>
      <c:catAx>
        <c:axId val="431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167"/>
        <c:auto val="1"/>
        <c:lblAlgn val="ctr"/>
        <c:lblOffset val="100"/>
        <c:noMultiLvlLbl val="0"/>
      </c:catAx>
      <c:valAx>
        <c:axId val="972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56772"/>
        <c:axId val="68280460"/>
      </c:barChart>
      <c:catAx>
        <c:axId val="915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460"/>
        <c:auto val="1"/>
        <c:lblAlgn val="ctr"/>
        <c:lblOffset val="100"/>
        <c:noMultiLvlLbl val="0"/>
      </c:catAx>
      <c:valAx>
        <c:axId val="682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9892"/>
        <c:axId val="69783012"/>
      </c:barChart>
      <c:catAx>
        <c:axId val="167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012"/>
        <c:auto val="1"/>
        <c:lblAlgn val="ctr"/>
        <c:lblOffset val="100"/>
        <c:noMultiLvlLbl val="0"/>
      </c:catAx>
      <c:valAx>
        <c:axId val="697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92543"/>
        <c:axId val="50824481"/>
      </c:barChart>
      <c:catAx>
        <c:axId val="989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481"/>
        <c:auto val="1"/>
        <c:lblAlgn val="ctr"/>
        <c:lblOffset val="100"/>
        <c:noMultiLvlLbl val="0"/>
      </c:catAx>
      <c:valAx>
        <c:axId val="508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7355"/>
        <c:axId val="65635503"/>
      </c:barChart>
      <c:catAx>
        <c:axId val="282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503"/>
        <c:auto val="1"/>
        <c:lblAlgn val="ctr"/>
        <c:lblOffset val="100"/>
        <c:noMultiLvlLbl val="0"/>
      </c:catAx>
      <c:valAx>
        <c:axId val="656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4263"/>
        <c:axId val="15403124"/>
      </c:barChart>
      <c:catAx>
        <c:axId val="127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124"/>
        <c:auto val="1"/>
        <c:lblAlgn val="ctr"/>
        <c:lblOffset val="100"/>
        <c:noMultiLvlLbl val="0"/>
      </c:catAx>
      <c:valAx>
        <c:axId val="154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4787"/>
        <c:axId val="96037664"/>
      </c:barChart>
      <c:catAx>
        <c:axId val="910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664"/>
        <c:auto val="1"/>
        <c:lblAlgn val="ctr"/>
        <c:lblOffset val="100"/>
        <c:noMultiLvlLbl val="0"/>
      </c:catAx>
      <c:valAx>
        <c:axId val="960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35703"/>
        <c:axId val="5586476"/>
      </c:barChart>
      <c:catAx>
        <c:axId val="8583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76"/>
        <c:auto val="1"/>
        <c:lblAlgn val="ctr"/>
        <c:lblOffset val="100"/>
        <c:noMultiLvlLbl val="0"/>
      </c:catAx>
      <c:valAx>
        <c:axId val="55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59996"/>
        <c:axId val="28376099"/>
      </c:barChart>
      <c:catAx>
        <c:axId val="5015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099"/>
        <c:auto val="1"/>
        <c:lblAlgn val="ctr"/>
        <c:lblOffset val="100"/>
        <c:noMultiLvlLbl val="0"/>
      </c:catAx>
      <c:valAx>
        <c:axId val="283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