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9513"/>
        <c:axId val="13681352"/>
      </c:scatterChart>
      <c:valAx>
        <c:axId val="9753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352"/>
        <c:crossesAt val="0"/>
        <c:crossBetween val="midCat"/>
      </c:valAx>
      <c:valAx>
        <c:axId val="1368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1226"/>
        <c:axId val="79637145"/>
      </c:scatterChart>
      <c:valAx>
        <c:axId val="5311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45"/>
        <c:crossesAt val="0"/>
        <c:crossBetween val="midCat"/>
      </c:valAx>
      <c:valAx>
        <c:axId val="7963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8057"/>
        <c:axId val="48522295"/>
      </c:scatterChart>
      <c:valAx>
        <c:axId val="6891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295"/>
        <c:crossesAt val="0"/>
        <c:crossBetween val="midCat"/>
      </c:valAx>
      <c:valAx>
        <c:axId val="4852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5984"/>
        <c:axId val="2392552"/>
      </c:scatterChart>
      <c:valAx>
        <c:axId val="9390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52"/>
        <c:crossesAt val="0"/>
        <c:crossBetween val="midCat"/>
      </c:valAx>
      <c:valAx>
        <c:axId val="239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