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0277903"/>
        <c:axId val="55542383"/>
      </c:scatterChart>
      <c:valAx>
        <c:axId val="4027790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2383"/>
        <c:crossesAt val="0"/>
        <c:crossBetween val="midCat"/>
      </c:valAx>
      <c:valAx>
        <c:axId val="555423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79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4828345"/>
        <c:axId val="8723757"/>
      </c:scatterChart>
      <c:valAx>
        <c:axId val="7482834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757"/>
        <c:crossesAt val="0"/>
        <c:crossBetween val="midCat"/>
      </c:valAx>
      <c:valAx>
        <c:axId val="87237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83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