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63672"/>
        <c:axId val="40196737"/>
      </c:scatterChart>
      <c:valAx>
        <c:axId val="17463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737"/>
        <c:crossesAt val="0"/>
        <c:crossBetween val="midCat"/>
      </c:valAx>
      <c:valAx>
        <c:axId val="40196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57618"/>
        <c:axId val="66522159"/>
      </c:scatterChart>
      <c:valAx>
        <c:axId val="96357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159"/>
        <c:crossesAt val="0"/>
        <c:crossBetween val="midCat"/>
      </c:valAx>
      <c:valAx>
        <c:axId val="66522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